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527234"/>
        <c:axId val="95891898"/>
      </c:scatterChart>
      <c:valAx>
        <c:axId val="13527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898"/>
        <c:crossesAt val="0"/>
        <c:crossBetween val="midCat"/>
      </c:valAx>
      <c:valAx>
        <c:axId val="95891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24436"/>
        <c:axId val="45422013"/>
      </c:scatterChart>
      <c:valAx>
        <c:axId val="978244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2013"/>
        <c:crossesAt val="0"/>
        <c:crossBetween val="midCat"/>
      </c:valAx>
      <c:valAx>
        <c:axId val="45422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4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