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47647"/>
        <c:axId val="22200797"/>
      </c:scatterChart>
      <c:valAx>
        <c:axId val="33547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97"/>
        <c:crossesAt val="0"/>
        <c:crossBetween val="midCat"/>
      </c:valAx>
      <c:valAx>
        <c:axId val="2220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66985"/>
        <c:axId val="22627690"/>
      </c:scatterChart>
      <c:valAx>
        <c:axId val="3956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690"/>
        <c:crossesAt val="0"/>
        <c:crossBetween val="midCat"/>
      </c:valAx>
      <c:valAx>
        <c:axId val="2262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