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66566"/>
        <c:axId val="83445030"/>
      </c:scatterChart>
      <c:valAx>
        <c:axId val="19866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030"/>
        <c:crossesAt val="0"/>
        <c:crossBetween val="midCat"/>
      </c:valAx>
      <c:valAx>
        <c:axId val="8344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90400"/>
        <c:axId val="51153381"/>
      </c:scatterChart>
      <c:valAx>
        <c:axId val="12490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381"/>
        <c:crossesAt val="0"/>
        <c:crossBetween val="midCat"/>
      </c:valAx>
      <c:valAx>
        <c:axId val="5115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