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97253"/>
        <c:axId val="89516957"/>
      </c:scatterChart>
      <c:valAx>
        <c:axId val="44897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957"/>
        <c:crossesAt val="0"/>
        <c:crossBetween val="midCat"/>
      </c:valAx>
      <c:valAx>
        <c:axId val="8951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1806"/>
        <c:axId val="59290674"/>
      </c:scatterChart>
      <c:valAx>
        <c:axId val="3261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674"/>
        <c:crossesAt val="0"/>
        <c:crossBetween val="midCat"/>
      </c:valAx>
      <c:valAx>
        <c:axId val="59290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